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32063454"/>
        <c:axId val="4261872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56306190"/>
        <c:axId val="30108168"/>
      </c:scatterChart>
      <c:valAx>
        <c:axId val="3206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25"/>
        <c:crossesAt val="0"/>
        <c:crossBetween val="midCat"/>
      </c:valAx>
      <c:valAx>
        <c:axId val="426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454"/>
        <c:crossesAt val="0"/>
        <c:crossBetween val="midCat"/>
      </c:valAx>
      <c:valAx>
        <c:axId val="56306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168"/>
        <c:crossBetween val="midCat"/>
      </c:valAx>
      <c:valAx>
        <c:axId val="301081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19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54666670"/>
        <c:axId val="9287339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5885215"/>
        <c:axId val="92643126"/>
      </c:scatterChart>
      <c:valAx>
        <c:axId val="5466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397"/>
        <c:crossesAt val="0"/>
        <c:crossBetween val="midCat"/>
      </c:valAx>
      <c:valAx>
        <c:axId val="928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670"/>
        <c:crossesAt val="0"/>
        <c:crossBetween val="midCat"/>
      </c:valAx>
      <c:valAx>
        <c:axId val="5885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126"/>
        <c:crossBetween val="midCat"/>
      </c:valAx>
      <c:valAx>
        <c:axId val="926431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58118064"/>
        <c:axId val="29061242"/>
      </c:scatterChart>
      <c:valAx>
        <c:axId val="5811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242"/>
        <c:crossesAt val="0"/>
        <c:crossBetween val="midCat"/>
      </c:valAx>
      <c:valAx>
        <c:axId val="290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7342641"/>
        <c:axId val="57527821"/>
      </c:scatterChart>
      <c:valAx>
        <c:axId val="734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821"/>
        <c:crossesAt val="0"/>
        <c:crossBetween val="midCat"/>
      </c:valAx>
      <c:valAx>
        <c:axId val="575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17811811"/>
        <c:axId val="86692227"/>
      </c:scatterChart>
      <c:valAx>
        <c:axId val="1781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227"/>
        <c:crossesAt val="0"/>
        <c:crossBetween val="midCat"/>
      </c:valAx>
      <c:valAx>
        <c:axId val="866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8204582"/>
        <c:axId val="72186209"/>
      </c:scatterChart>
      <c:valAx>
        <c:axId val="820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209"/>
        <c:crossesAt val="0"/>
        <c:crossBetween val="midCat"/>
      </c:valAx>
      <c:valAx>
        <c:axId val="721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57620826"/>
        <c:axId val="66557490"/>
      </c:scatterChart>
      <c:valAx>
        <c:axId val="5762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490"/>
        <c:crossesAt val="0"/>
        <c:crossBetween val="midCat"/>
      </c:valAx>
      <c:valAx>
        <c:axId val="665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867708"/>
        <c:axId val="24316017"/>
      </c:scatterChart>
      <c:valAx>
        <c:axId val="86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017"/>
        <c:crossesAt val="0"/>
        <c:crossBetween val="midCat"/>
      </c:valAx>
      <c:valAx>
        <c:axId val="243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35772514"/>
        <c:axId val="61501569"/>
      </c:scatterChart>
      <c:valAx>
        <c:axId val="3577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569"/>
        <c:crossesAt val="0"/>
        <c:crossBetween val="midCat"/>
      </c:valAx>
      <c:valAx>
        <c:axId val="615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